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.Gtos. 30.06.15" sheetId="1" state="visible" r:id="rId2"/>
  </sheets>
  <externalReferences>
    <externalReference r:id="rId3"/>
  </externalReferences>
  <definedNames>
    <definedName function="false" hidden="false" localSheetId="0" name="_xlnm.Print_Titles" vbProcedure="false">'Inf.Gtos. 30.06.15'!$1:$11</definedName>
    <definedName function="false" hidden="false" name="Base_de_datos" vbProcedure="false">[1]BDPresupuesto2000!$A$1:$R$1249</definedName>
    <definedName function="false" hidden="false" name="Cuentas" vbProcedure="false">[1]BDPresupuesto2000!$B$1:$R$1226</definedName>
    <definedName function="false" hidden="false" name="DatosGrafico" vbProcedure="false">#REF!</definedName>
    <definedName function="false" hidden="false" name="Ingresos" vbProcedure="false">'[1]Por Dirección'!$A$5:$P$109</definedName>
    <definedName function="false" hidden="false" name="UTM1299" vbProcedure="false">[1]Parametros!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t xml:space="preserve">Direcc. Admin. y Finanzas</t>
  </si>
  <si>
    <t xml:space="preserve">Depto.  Contab. y Prespto.</t>
  </si>
  <si>
    <t xml:space="preserve">EJECUCION  PRESUPUESTARIA  MUNICIPAL  -  POR  AREA  Y  PROGRAMA</t>
  </si>
  <si>
    <t xml:space="preserve">( Gastos  del  01 de Enero  al  30 de Junio de 2015 )</t>
  </si>
  <si>
    <t xml:space="preserve">Nº SUBPROGRAMA  MUNICIPAL</t>
  </si>
  <si>
    <t xml:space="preserve">Dirección</t>
  </si>
  <si>
    <t xml:space="preserve">Presupuesto   Anual   ( $ )</t>
  </si>
  <si>
    <t xml:space="preserve">Saldo ( $ )</t>
  </si>
  <si>
    <t xml:space="preserve">    Código Actividad</t>
  </si>
  <si>
    <t xml:space="preserve">Respons.</t>
  </si>
  <si>
    <t xml:space="preserve">Inicial</t>
  </si>
  <si>
    <t xml:space="preserve">Vigente</t>
  </si>
  <si>
    <t xml:space="preserve">Ejecutado</t>
  </si>
  <si>
    <t xml:space="preserve">Disponible</t>
  </si>
  <si>
    <t xml:space="preserve">7  (5 - 6)</t>
  </si>
  <si>
    <t xml:space="preserve">01   GESTION  INTERNA</t>
  </si>
  <si>
    <t xml:space="preserve">$  </t>
  </si>
  <si>
    <t xml:space="preserve">01 01</t>
  </si>
  <si>
    <t xml:space="preserve"> Gestión de Personal</t>
  </si>
  <si>
    <t xml:space="preserve">Finanzas</t>
  </si>
  <si>
    <t xml:space="preserve">01 02</t>
  </si>
  <si>
    <t xml:space="preserve"> Gestión Administrativa</t>
  </si>
  <si>
    <t xml:space="preserve">01 03</t>
  </si>
  <si>
    <t xml:space="preserve"> Gestión de Capacitación</t>
  </si>
  <si>
    <t xml:space="preserve">01 04</t>
  </si>
  <si>
    <t xml:space="preserve"> Gestión de Informática</t>
  </si>
  <si>
    <t xml:space="preserve">01 05</t>
  </si>
  <si>
    <t xml:space="preserve"> Gestión de Inversión</t>
  </si>
  <si>
    <t xml:space="preserve">Secpla</t>
  </si>
  <si>
    <t xml:space="preserve">01 06</t>
  </si>
  <si>
    <t xml:space="preserve"> Gestión de Tránsito</t>
  </si>
  <si>
    <t xml:space="preserve">Tránsito</t>
  </si>
  <si>
    <t xml:space="preserve">01 07</t>
  </si>
  <si>
    <t xml:space="preserve"> Gestión de Edificios</t>
  </si>
  <si>
    <t xml:space="preserve">01 08</t>
  </si>
  <si>
    <t xml:space="preserve"> Gestión de Vehículos</t>
  </si>
  <si>
    <t xml:space="preserve">01 09</t>
  </si>
  <si>
    <t xml:space="preserve"> Relaciones Públicas y Protocolo</t>
  </si>
  <si>
    <t xml:space="preserve">Gabinete</t>
  </si>
  <si>
    <t xml:space="preserve">02   SERVICIOS  A LA COMUNIDAD</t>
  </si>
  <si>
    <t xml:space="preserve">02 01</t>
  </si>
  <si>
    <t xml:space="preserve"> Alumbrado Publico</t>
  </si>
  <si>
    <t xml:space="preserve">Aseo</t>
  </si>
  <si>
    <t xml:space="preserve">02 02</t>
  </si>
  <si>
    <t xml:space="preserve"> Semaforos y Señales Viales</t>
  </si>
  <si>
    <t xml:space="preserve">02 03</t>
  </si>
  <si>
    <t xml:space="preserve"> Aseo Comunal</t>
  </si>
  <si>
    <t xml:space="preserve">02 04</t>
  </si>
  <si>
    <t xml:space="preserve"> Ornato Comunal</t>
  </si>
  <si>
    <t xml:space="preserve">02 05</t>
  </si>
  <si>
    <t xml:space="preserve"> Operativos Vecinales</t>
  </si>
  <si>
    <t xml:space="preserve">02 06</t>
  </si>
  <si>
    <t xml:space="preserve"> Aguas Lluvias y Grifos</t>
  </si>
  <si>
    <t xml:space="preserve">02 07</t>
  </si>
  <si>
    <t xml:space="preserve"> Vialidad Comunal</t>
  </si>
  <si>
    <t xml:space="preserve">02 08</t>
  </si>
  <si>
    <t xml:space="preserve"> Transf. A Servicios Incorporados</t>
  </si>
  <si>
    <t xml:space="preserve">Administ.</t>
  </si>
  <si>
    <t xml:space="preserve">02 09</t>
  </si>
  <si>
    <t xml:space="preserve"> Medio Ambiente</t>
  </si>
  <si>
    <t xml:space="preserve">02 10</t>
  </si>
  <si>
    <t xml:space="preserve"> Seguridad Ciudadana</t>
  </si>
  <si>
    <t xml:space="preserve">Seg. Ciud.</t>
  </si>
  <si>
    <t xml:space="preserve">02 11</t>
  </si>
  <si>
    <t xml:space="preserve"> Ferias</t>
  </si>
  <si>
    <t xml:space="preserve">Dideco</t>
  </si>
  <si>
    <t xml:space="preserve">02 12</t>
  </si>
  <si>
    <t xml:space="preserve">Transf. Subvenciones Fondeve</t>
  </si>
  <si>
    <t xml:space="preserve">03   ACTIVIDADES  MUNICIPALES</t>
  </si>
  <si>
    <t xml:space="preserve">03 01</t>
  </si>
  <si>
    <t xml:space="preserve"> Aniversario Temuco</t>
  </si>
  <si>
    <t xml:space="preserve">03 02 </t>
  </si>
  <si>
    <t xml:space="preserve"> Fiestas Patrias</t>
  </si>
  <si>
    <t xml:space="preserve">03 03</t>
  </si>
  <si>
    <t xml:space="preserve"> Fiestas de Fin de Año</t>
  </si>
  <si>
    <t xml:space="preserve">03 04</t>
  </si>
  <si>
    <t xml:space="preserve"> Dia del Funcionario Municipal</t>
  </si>
  <si>
    <t xml:space="preserve">04   PROGRAMAS SOCIALES</t>
  </si>
  <si>
    <t xml:space="preserve">14 01</t>
  </si>
  <si>
    <t xml:space="preserve"> Emergencia Comunal</t>
  </si>
  <si>
    <t xml:space="preserve">14 02</t>
  </si>
  <si>
    <t xml:space="preserve"> Asistencia Social a Personas</t>
  </si>
  <si>
    <t xml:space="preserve">14 03</t>
  </si>
  <si>
    <t xml:space="preserve"> Beneficios Sociales</t>
  </si>
  <si>
    <t xml:space="preserve">14 04</t>
  </si>
  <si>
    <t xml:space="preserve">Aplicac. y Actualizac. Ficha Social</t>
  </si>
  <si>
    <t xml:space="preserve">14 05</t>
  </si>
  <si>
    <t xml:space="preserve"> Discapacidad</t>
  </si>
  <si>
    <t xml:space="preserve">14 06</t>
  </si>
  <si>
    <t xml:space="preserve"> Chile Crece Contigo</t>
  </si>
  <si>
    <t xml:space="preserve">14 07</t>
  </si>
  <si>
    <t xml:space="preserve">Otras Organizaciones Comunales</t>
  </si>
  <si>
    <t xml:space="preserve">14 08</t>
  </si>
  <si>
    <t xml:space="preserve"> Empieza Jóven</t>
  </si>
  <si>
    <t xml:space="preserve">14 09</t>
  </si>
  <si>
    <t xml:space="preserve">Ordenamiento Callejero</t>
  </si>
  <si>
    <t xml:space="preserve">14 10</t>
  </si>
  <si>
    <t xml:space="preserve"> Programa Puente</t>
  </si>
  <si>
    <t xml:space="preserve">14 11</t>
  </si>
  <si>
    <t xml:space="preserve"> Prog. Vivienda, Campam. y Pav.Part.</t>
  </si>
  <si>
    <t xml:space="preserve">14 12</t>
  </si>
  <si>
    <t xml:space="preserve"> Programa Adulto Mayor</t>
  </si>
  <si>
    <t xml:space="preserve">14 13</t>
  </si>
  <si>
    <t xml:space="preserve"> Programa Mujeres</t>
  </si>
  <si>
    <t xml:space="preserve">14 14</t>
  </si>
  <si>
    <t xml:space="preserve"> Prog. Oficina OMIL</t>
  </si>
  <si>
    <t xml:space="preserve">14 15</t>
  </si>
  <si>
    <t xml:space="preserve"> Fomento Productivo</t>
  </si>
  <si>
    <t xml:space="preserve">14 16</t>
  </si>
  <si>
    <t xml:space="preserve">Desarrollo Rural</t>
  </si>
  <si>
    <t xml:space="preserve">Rural</t>
  </si>
  <si>
    <t xml:space="preserve">14 17</t>
  </si>
  <si>
    <t xml:space="preserve">Operaciones Preventivas</t>
  </si>
  <si>
    <t xml:space="preserve">05   PROGRAMAS RECREACIONALES</t>
  </si>
  <si>
    <t xml:space="preserve">05 01</t>
  </si>
  <si>
    <t xml:space="preserve"> Deportes Recreativos</t>
  </si>
  <si>
    <t xml:space="preserve">05 02</t>
  </si>
  <si>
    <t xml:space="preserve"> Recintos Deportivos</t>
  </si>
  <si>
    <t xml:space="preserve">05 03</t>
  </si>
  <si>
    <t xml:space="preserve"> Estadios y Multicanchas</t>
  </si>
  <si>
    <t xml:space="preserve">05 04</t>
  </si>
  <si>
    <t xml:space="preserve"> Gimnasios Municipales</t>
  </si>
  <si>
    <t xml:space="preserve">05 05</t>
  </si>
  <si>
    <t xml:space="preserve"> Deporte Rural</t>
  </si>
  <si>
    <t xml:space="preserve">05 06</t>
  </si>
  <si>
    <t xml:space="preserve">Turismo</t>
  </si>
  <si>
    <t xml:space="preserve">06   PROGRAMAS CULTURALES</t>
  </si>
  <si>
    <t xml:space="preserve">06 01</t>
  </si>
  <si>
    <t xml:space="preserve"> Teatro y Corporación Cultural</t>
  </si>
  <si>
    <t xml:space="preserve">06 02</t>
  </si>
  <si>
    <t xml:space="preserve"> Bibliotecas Municipales</t>
  </si>
  <si>
    <t xml:space="preserve">06 03</t>
  </si>
  <si>
    <t xml:space="preserve"> Museo Ferroviario Pablo Neruda</t>
  </si>
  <si>
    <t xml:space="preserve">06 04</t>
  </si>
  <si>
    <t xml:space="preserve"> Sala Plaza de Armas</t>
  </si>
  <si>
    <t xml:space="preserve">06 05</t>
  </si>
  <si>
    <t xml:space="preserve">Fondo Cultural Comunal</t>
  </si>
  <si>
    <t xml:space="preserve">T O T A L  G E N E R A L  AL 30.06.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MS Sans Serif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greso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JC-ANTERIOR/Form.Prespto/ELITO/Presupuesto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 Caja Mensual"/>
      <sheetName val="BDPresupuesto2000"/>
      <sheetName val="Analisis por Cuenta"/>
      <sheetName val="Presupuesto"/>
      <sheetName val="Cifras Historicas"/>
      <sheetName val="Valores en UTM"/>
      <sheetName val="Comportamiento"/>
      <sheetName val="Presupuesto 2000"/>
      <sheetName val="Actualizados"/>
      <sheetName val="Calculos 1999"/>
      <sheetName val="Por Dirección"/>
      <sheetName val="Pres 2000"/>
      <sheetName val="Análisis de Ingresos"/>
      <sheetName val="Programa Caja"/>
      <sheetName val="Exposición"/>
      <sheetName val="Parame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"/>
    <col collapsed="false" customWidth="true" hidden="false" outlineLevel="0" max="3" min="3" style="1" width="30.7"/>
    <col collapsed="false" customWidth="true" hidden="false" outlineLevel="0" max="4" min="4" style="1" width="10.7"/>
    <col collapsed="false" customWidth="true" hidden="false" outlineLevel="0" max="6" min="5" style="1" width="13.56"/>
    <col collapsed="false" customWidth="true" hidden="false" outlineLevel="0" max="8" min="7" style="1" width="13.7"/>
    <col collapsed="false" customWidth="true" hidden="false" outlineLevel="0" max="9" min="9" style="1" width="0.85"/>
    <col collapsed="false" customWidth="true" hidden="false" outlineLevel="0" max="10" min="10" style="1" width="1.99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8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5"/>
      <c r="J5" s="5"/>
      <c r="K5" s="6"/>
    </row>
    <row r="6" customFormat="false" ht="18" hidden="false" customHeight="true" outlineLevel="0" collapsed="false">
      <c r="A6" s="5"/>
      <c r="B6" s="7" t="s">
        <v>3</v>
      </c>
      <c r="C6" s="7"/>
      <c r="D6" s="7"/>
      <c r="E6" s="7"/>
      <c r="F6" s="7"/>
      <c r="G6" s="7"/>
      <c r="H6" s="7"/>
      <c r="I6" s="5"/>
      <c r="J6" s="5"/>
      <c r="K6" s="6"/>
    </row>
    <row r="7" customFormat="false" ht="21" hidden="false" customHeight="true" outlineLevel="0" collapsed="false">
      <c r="A7" s="5"/>
      <c r="B7" s="8"/>
      <c r="C7" s="9"/>
      <c r="D7" s="10"/>
      <c r="E7" s="10"/>
      <c r="F7" s="11"/>
      <c r="G7" s="11"/>
      <c r="H7" s="11"/>
      <c r="I7" s="5"/>
      <c r="J7" s="5"/>
      <c r="K7" s="6"/>
    </row>
    <row r="8" customFormat="false" ht="17.25" hidden="false" customHeight="true" outlineLevel="0" collapsed="false">
      <c r="A8" s="12"/>
      <c r="B8" s="13" t="s">
        <v>4</v>
      </c>
      <c r="C8" s="13"/>
      <c r="D8" s="14" t="s">
        <v>5</v>
      </c>
      <c r="E8" s="15" t="s">
        <v>6</v>
      </c>
      <c r="F8" s="15"/>
      <c r="G8" s="15"/>
      <c r="H8" s="16" t="s">
        <v>7</v>
      </c>
      <c r="I8" s="17"/>
      <c r="J8" s="5"/>
      <c r="K8" s="6"/>
    </row>
    <row r="9" customFormat="false" ht="18" hidden="false" customHeight="true" outlineLevel="0" collapsed="false">
      <c r="A9" s="18"/>
      <c r="B9" s="19" t="s">
        <v>8</v>
      </c>
      <c r="C9" s="19"/>
      <c r="D9" s="20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3"/>
      <c r="J9" s="5"/>
      <c r="K9" s="6"/>
    </row>
    <row r="10" customFormat="false" ht="11.25" hidden="false" customHeight="true" outlineLevel="0" collapsed="false">
      <c r="A10" s="24"/>
      <c r="B10" s="25" t="n">
        <v>1</v>
      </c>
      <c r="C10" s="26" t="n">
        <v>2</v>
      </c>
      <c r="D10" s="27" t="n">
        <v>3</v>
      </c>
      <c r="E10" s="28" t="n">
        <v>4</v>
      </c>
      <c r="F10" s="28" t="n">
        <v>5</v>
      </c>
      <c r="G10" s="28" t="n">
        <v>6</v>
      </c>
      <c r="H10" s="25" t="s">
        <v>14</v>
      </c>
      <c r="I10" s="29"/>
      <c r="J10" s="5"/>
      <c r="K10" s="6"/>
    </row>
    <row r="11" customFormat="false" ht="10.5" hidden="false" customHeight="true" outlineLevel="0" collapsed="false">
      <c r="A11" s="18"/>
      <c r="B11" s="5"/>
      <c r="C11" s="5"/>
      <c r="D11" s="30"/>
      <c r="E11" s="30"/>
      <c r="F11" s="30"/>
      <c r="G11" s="30"/>
      <c r="H11" s="5"/>
      <c r="I11" s="23"/>
      <c r="J11" s="5"/>
    </row>
    <row r="12" customFormat="false" ht="18" hidden="false" customHeight="true" outlineLevel="0" collapsed="false">
      <c r="A12" s="31"/>
      <c r="B12" s="32" t="s">
        <v>15</v>
      </c>
      <c r="C12" s="32"/>
      <c r="D12" s="33" t="s">
        <v>16</v>
      </c>
      <c r="E12" s="34" t="n">
        <f aca="false">SUM(E14:E22)</f>
        <v>16513921000</v>
      </c>
      <c r="F12" s="34" t="n">
        <f aca="false">SUM(F14:F22)</f>
        <v>21698903000</v>
      </c>
      <c r="G12" s="34" t="n">
        <f aca="false">SUM(G14:G22)</f>
        <v>12516364602</v>
      </c>
      <c r="H12" s="35" t="n">
        <f aca="false">F12-G12</f>
        <v>9182538398</v>
      </c>
      <c r="I12" s="36"/>
      <c r="J12" s="5"/>
    </row>
    <row r="13" customFormat="false" ht="6" hidden="false" customHeight="true" outlineLevel="0" collapsed="false">
      <c r="A13" s="18"/>
      <c r="B13" s="5"/>
      <c r="C13" s="5"/>
      <c r="D13" s="30"/>
      <c r="E13" s="30"/>
      <c r="F13" s="30"/>
      <c r="G13" s="30"/>
      <c r="H13" s="5"/>
      <c r="I13" s="23"/>
      <c r="J13" s="5"/>
    </row>
    <row r="14" customFormat="false" ht="18" hidden="false" customHeight="true" outlineLevel="0" collapsed="false">
      <c r="A14" s="18"/>
      <c r="B14" s="37" t="s">
        <v>17</v>
      </c>
      <c r="C14" s="37" t="s">
        <v>18</v>
      </c>
      <c r="D14" s="38" t="s">
        <v>19</v>
      </c>
      <c r="E14" s="39" t="n">
        <v>8273239000</v>
      </c>
      <c r="F14" s="40" t="n">
        <v>8379792000</v>
      </c>
      <c r="G14" s="40" t="n">
        <v>4467948111</v>
      </c>
      <c r="H14" s="41" t="n">
        <f aca="false">F14-G14</f>
        <v>3911843889</v>
      </c>
      <c r="I14" s="23"/>
      <c r="J14" s="5"/>
      <c r="K14" s="6"/>
    </row>
    <row r="15" customFormat="false" ht="18" hidden="false" customHeight="true" outlineLevel="0" collapsed="false">
      <c r="A15" s="18"/>
      <c r="B15" s="37" t="s">
        <v>20</v>
      </c>
      <c r="C15" s="37" t="s">
        <v>21</v>
      </c>
      <c r="D15" s="38" t="s">
        <v>19</v>
      </c>
      <c r="E15" s="39" t="n">
        <v>4050963000</v>
      </c>
      <c r="F15" s="40" t="n">
        <v>4123676000</v>
      </c>
      <c r="G15" s="40" t="n">
        <v>2955586255</v>
      </c>
      <c r="H15" s="41" t="n">
        <f aca="false">F15-G15</f>
        <v>1168089745</v>
      </c>
      <c r="I15" s="23"/>
      <c r="J15" s="5"/>
      <c r="K15" s="6"/>
    </row>
    <row r="16" customFormat="false" ht="18" hidden="false" customHeight="true" outlineLevel="0" collapsed="false">
      <c r="A16" s="18"/>
      <c r="B16" s="37" t="s">
        <v>22</v>
      </c>
      <c r="C16" s="37" t="s">
        <v>23</v>
      </c>
      <c r="D16" s="38" t="s">
        <v>19</v>
      </c>
      <c r="E16" s="39" t="n">
        <v>267350000</v>
      </c>
      <c r="F16" s="40" t="n">
        <v>286800000</v>
      </c>
      <c r="G16" s="40" t="n">
        <v>62157422</v>
      </c>
      <c r="H16" s="41" t="n">
        <f aca="false">F16-G16</f>
        <v>224642578</v>
      </c>
      <c r="I16" s="23"/>
      <c r="J16" s="5"/>
      <c r="K16" s="6"/>
    </row>
    <row r="17" customFormat="false" ht="18" hidden="false" customHeight="true" outlineLevel="0" collapsed="false">
      <c r="A17" s="18"/>
      <c r="B17" s="37" t="s">
        <v>24</v>
      </c>
      <c r="C17" s="37" t="s">
        <v>25</v>
      </c>
      <c r="D17" s="38" t="s">
        <v>19</v>
      </c>
      <c r="E17" s="39" t="n">
        <v>556943000</v>
      </c>
      <c r="F17" s="40" t="n">
        <v>578469000</v>
      </c>
      <c r="G17" s="40" t="n">
        <v>432512443</v>
      </c>
      <c r="H17" s="41" t="n">
        <f aca="false">F17-G17</f>
        <v>145956557</v>
      </c>
      <c r="I17" s="23"/>
      <c r="J17" s="5"/>
      <c r="K17" s="6"/>
    </row>
    <row r="18" customFormat="false" ht="18" hidden="false" customHeight="true" outlineLevel="0" collapsed="false">
      <c r="A18" s="18"/>
      <c r="B18" s="42" t="s">
        <v>26</v>
      </c>
      <c r="C18" s="42" t="s">
        <v>27</v>
      </c>
      <c r="D18" s="43" t="s">
        <v>28</v>
      </c>
      <c r="E18" s="44" t="n">
        <v>1378256000</v>
      </c>
      <c r="F18" s="45" t="n">
        <v>6204891000</v>
      </c>
      <c r="G18" s="45" t="n">
        <v>3101625548</v>
      </c>
      <c r="H18" s="46" t="n">
        <f aca="false">F18-G18</f>
        <v>3103265452</v>
      </c>
      <c r="I18" s="23"/>
      <c r="J18" s="5"/>
      <c r="K18" s="6"/>
    </row>
    <row r="19" customFormat="false" ht="18" hidden="false" customHeight="true" outlineLevel="0" collapsed="false">
      <c r="A19" s="18"/>
      <c r="B19" s="37" t="s">
        <v>29</v>
      </c>
      <c r="C19" s="42" t="s">
        <v>30</v>
      </c>
      <c r="D19" s="43" t="s">
        <v>31</v>
      </c>
      <c r="E19" s="44" t="n">
        <v>82900000</v>
      </c>
      <c r="F19" s="45" t="n">
        <v>76960000</v>
      </c>
      <c r="G19" s="45" t="n">
        <v>54296803</v>
      </c>
      <c r="H19" s="46" t="n">
        <f aca="false">F19-G19</f>
        <v>22663197</v>
      </c>
      <c r="I19" s="23"/>
      <c r="J19" s="5"/>
      <c r="K19" s="6"/>
    </row>
    <row r="20" customFormat="false" ht="18" hidden="false" customHeight="true" outlineLevel="0" collapsed="false">
      <c r="A20" s="18"/>
      <c r="B20" s="42" t="s">
        <v>32</v>
      </c>
      <c r="C20" s="42" t="s">
        <v>33</v>
      </c>
      <c r="D20" s="43" t="s">
        <v>19</v>
      </c>
      <c r="E20" s="44" t="n">
        <v>1506417000</v>
      </c>
      <c r="F20" s="45" t="n">
        <v>1619151000</v>
      </c>
      <c r="G20" s="45" t="n">
        <v>1185463813</v>
      </c>
      <c r="H20" s="46" t="n">
        <f aca="false">F20-G20</f>
        <v>433687187</v>
      </c>
      <c r="I20" s="23"/>
      <c r="J20" s="5"/>
      <c r="K20" s="6"/>
    </row>
    <row r="21" customFormat="false" ht="18" hidden="false" customHeight="true" outlineLevel="0" collapsed="false">
      <c r="A21" s="18"/>
      <c r="B21" s="42" t="s">
        <v>34</v>
      </c>
      <c r="C21" s="42" t="s">
        <v>35</v>
      </c>
      <c r="D21" s="43" t="s">
        <v>19</v>
      </c>
      <c r="E21" s="44" t="n">
        <v>192903000</v>
      </c>
      <c r="F21" s="45" t="n">
        <v>228074000</v>
      </c>
      <c r="G21" s="45" t="n">
        <v>173510637</v>
      </c>
      <c r="H21" s="46" t="n">
        <f aca="false">F21-G21</f>
        <v>54563363</v>
      </c>
      <c r="I21" s="23"/>
      <c r="J21" s="5"/>
      <c r="K21" s="6"/>
    </row>
    <row r="22" customFormat="false" ht="18" hidden="false" customHeight="true" outlineLevel="0" collapsed="false">
      <c r="A22" s="47"/>
      <c r="B22" s="48" t="s">
        <v>36</v>
      </c>
      <c r="C22" s="48" t="s">
        <v>37</v>
      </c>
      <c r="D22" s="49" t="s">
        <v>38</v>
      </c>
      <c r="E22" s="50" t="n">
        <v>204950000</v>
      </c>
      <c r="F22" s="51" t="n">
        <v>201090000</v>
      </c>
      <c r="G22" s="51" t="n">
        <v>83263570</v>
      </c>
      <c r="H22" s="52" t="n">
        <f aca="false">F22-G22</f>
        <v>117826430</v>
      </c>
      <c r="I22" s="53"/>
      <c r="J22" s="5"/>
      <c r="K22" s="6"/>
    </row>
    <row r="23" customFormat="false" ht="18" hidden="false" customHeight="true" outlineLevel="0" collapsed="false">
      <c r="A23" s="47"/>
      <c r="B23" s="54"/>
      <c r="C23" s="54"/>
      <c r="D23" s="55"/>
      <c r="E23" s="54"/>
      <c r="F23" s="54"/>
      <c r="G23" s="54"/>
      <c r="H23" s="54"/>
      <c r="I23" s="53"/>
      <c r="J23" s="5"/>
    </row>
    <row r="24" customFormat="false" ht="18" hidden="false" customHeight="true" outlineLevel="0" collapsed="false">
      <c r="A24" s="18"/>
      <c r="B24" s="56" t="s">
        <v>39</v>
      </c>
      <c r="C24" s="56"/>
      <c r="D24" s="33" t="s">
        <v>16</v>
      </c>
      <c r="E24" s="57" t="n">
        <f aca="false">SUM(E26:E37)</f>
        <v>10700762000</v>
      </c>
      <c r="F24" s="57" t="n">
        <f aca="false">SUM(F26:F37)</f>
        <v>11320698000</v>
      </c>
      <c r="G24" s="57" t="n">
        <f aca="false">SUM(G26:G37)</f>
        <v>9307933281</v>
      </c>
      <c r="H24" s="58" t="n">
        <f aca="false">F24-G24</f>
        <v>2012764719</v>
      </c>
      <c r="I24" s="23"/>
      <c r="J24" s="5"/>
    </row>
    <row r="25" customFormat="false" ht="6" hidden="false" customHeight="true" outlineLevel="0" collapsed="false">
      <c r="A25" s="18"/>
      <c r="B25" s="5"/>
      <c r="C25" s="5"/>
      <c r="D25" s="59"/>
      <c r="E25" s="30"/>
      <c r="F25" s="30"/>
      <c r="G25" s="30"/>
      <c r="H25" s="5"/>
      <c r="I25" s="23"/>
      <c r="J25" s="5"/>
    </row>
    <row r="26" customFormat="false" ht="18" hidden="false" customHeight="true" outlineLevel="0" collapsed="false">
      <c r="A26" s="18"/>
      <c r="B26" s="37" t="s">
        <v>40</v>
      </c>
      <c r="C26" s="37" t="s">
        <v>41</v>
      </c>
      <c r="D26" s="38" t="s">
        <v>42</v>
      </c>
      <c r="E26" s="39" t="n">
        <v>2504651000</v>
      </c>
      <c r="F26" s="40" t="n">
        <v>2504651000</v>
      </c>
      <c r="G26" s="40" t="n">
        <v>1497971707</v>
      </c>
      <c r="H26" s="41" t="n">
        <f aca="false">F26-G26</f>
        <v>1006679293</v>
      </c>
      <c r="I26" s="23"/>
      <c r="J26" s="5"/>
      <c r="K26" s="6"/>
    </row>
    <row r="27" customFormat="false" ht="18" hidden="false" customHeight="true" outlineLevel="0" collapsed="false">
      <c r="A27" s="18"/>
      <c r="B27" s="37" t="s">
        <v>43</v>
      </c>
      <c r="C27" s="37" t="s">
        <v>44</v>
      </c>
      <c r="D27" s="38" t="s">
        <v>31</v>
      </c>
      <c r="E27" s="39" t="n">
        <v>453494000</v>
      </c>
      <c r="F27" s="40" t="n">
        <v>467914000</v>
      </c>
      <c r="G27" s="40" t="n">
        <v>380983087</v>
      </c>
      <c r="H27" s="41" t="n">
        <f aca="false">F27-G27</f>
        <v>86930913</v>
      </c>
      <c r="I27" s="23"/>
      <c r="J27" s="60"/>
      <c r="K27" s="6"/>
    </row>
    <row r="28" customFormat="false" ht="18" hidden="false" customHeight="true" outlineLevel="0" collapsed="false">
      <c r="A28" s="18"/>
      <c r="B28" s="37" t="s">
        <v>45</v>
      </c>
      <c r="C28" s="37" t="s">
        <v>46</v>
      </c>
      <c r="D28" s="38" t="s">
        <v>42</v>
      </c>
      <c r="E28" s="39" t="n">
        <v>2732050000</v>
      </c>
      <c r="F28" s="40" t="n">
        <v>2991529000</v>
      </c>
      <c r="G28" s="40" t="n">
        <v>2694576816</v>
      </c>
      <c r="H28" s="41" t="n">
        <f aca="false">F28-G28</f>
        <v>296952184</v>
      </c>
      <c r="I28" s="23"/>
      <c r="J28" s="5"/>
      <c r="K28" s="6"/>
    </row>
    <row r="29" customFormat="false" ht="18" hidden="false" customHeight="true" outlineLevel="0" collapsed="false">
      <c r="A29" s="18"/>
      <c r="B29" s="37" t="s">
        <v>47</v>
      </c>
      <c r="C29" s="37" t="s">
        <v>48</v>
      </c>
      <c r="D29" s="38" t="s">
        <v>42</v>
      </c>
      <c r="E29" s="39" t="n">
        <v>1903589000</v>
      </c>
      <c r="F29" s="40" t="n">
        <v>2046239000</v>
      </c>
      <c r="G29" s="40" t="n">
        <v>2018605058</v>
      </c>
      <c r="H29" s="41" t="n">
        <f aca="false">F29-G29</f>
        <v>27633942</v>
      </c>
      <c r="I29" s="23"/>
      <c r="J29" s="5"/>
      <c r="K29" s="6"/>
    </row>
    <row r="30" customFormat="false" ht="18" hidden="false" customHeight="true" outlineLevel="0" collapsed="false">
      <c r="A30" s="18"/>
      <c r="B30" s="37" t="s">
        <v>49</v>
      </c>
      <c r="C30" s="37" t="s">
        <v>50</v>
      </c>
      <c r="D30" s="38" t="s">
        <v>42</v>
      </c>
      <c r="E30" s="39" t="n">
        <v>202073000</v>
      </c>
      <c r="F30" s="40" t="n">
        <v>195861000</v>
      </c>
      <c r="G30" s="40" t="n">
        <v>127519535</v>
      </c>
      <c r="H30" s="41" t="n">
        <f aca="false">F30-G30</f>
        <v>68341465</v>
      </c>
      <c r="I30" s="23"/>
      <c r="J30" s="5"/>
      <c r="K30" s="6"/>
    </row>
    <row r="31" customFormat="false" ht="18" hidden="false" customHeight="true" outlineLevel="0" collapsed="false">
      <c r="A31" s="18"/>
      <c r="B31" s="37" t="s">
        <v>51</v>
      </c>
      <c r="C31" s="37" t="s">
        <v>52</v>
      </c>
      <c r="D31" s="38" t="s">
        <v>42</v>
      </c>
      <c r="E31" s="39" t="n">
        <v>332182000</v>
      </c>
      <c r="F31" s="40" t="n">
        <v>335069000</v>
      </c>
      <c r="G31" s="40" t="n">
        <v>234350664</v>
      </c>
      <c r="H31" s="41" t="n">
        <f aca="false">F31-G31</f>
        <v>100718336</v>
      </c>
      <c r="I31" s="23"/>
      <c r="J31" s="5"/>
      <c r="K31" s="6"/>
    </row>
    <row r="32" customFormat="false" ht="18" hidden="false" customHeight="true" outlineLevel="0" collapsed="false">
      <c r="A32" s="18"/>
      <c r="B32" s="37" t="s">
        <v>53</v>
      </c>
      <c r="C32" s="37" t="s">
        <v>54</v>
      </c>
      <c r="D32" s="38" t="s">
        <v>42</v>
      </c>
      <c r="E32" s="39" t="n">
        <v>695886000</v>
      </c>
      <c r="F32" s="40" t="n">
        <v>677968000</v>
      </c>
      <c r="G32" s="40" t="n">
        <v>435595035</v>
      </c>
      <c r="H32" s="41" t="n">
        <f aca="false">F32-G32</f>
        <v>242372965</v>
      </c>
      <c r="I32" s="23"/>
      <c r="J32" s="5"/>
      <c r="K32" s="6"/>
    </row>
    <row r="33" customFormat="false" ht="18" hidden="false" customHeight="true" outlineLevel="0" collapsed="false">
      <c r="A33" s="18"/>
      <c r="B33" s="37" t="s">
        <v>55</v>
      </c>
      <c r="C33" s="37" t="s">
        <v>56</v>
      </c>
      <c r="D33" s="43" t="s">
        <v>57</v>
      </c>
      <c r="E33" s="39" t="n">
        <v>900000000</v>
      </c>
      <c r="F33" s="40" t="n">
        <v>980000000</v>
      </c>
      <c r="G33" s="40" t="n">
        <v>950000000</v>
      </c>
      <c r="H33" s="41" t="n">
        <f aca="false">F33-G33</f>
        <v>30000000</v>
      </c>
      <c r="I33" s="23"/>
      <c r="J33" s="5"/>
      <c r="K33" s="6"/>
    </row>
    <row r="34" customFormat="false" ht="18" hidden="false" customHeight="true" outlineLevel="0" collapsed="false">
      <c r="A34" s="18"/>
      <c r="B34" s="37" t="s">
        <v>58</v>
      </c>
      <c r="C34" s="37" t="s">
        <v>59</v>
      </c>
      <c r="D34" s="38" t="s">
        <v>42</v>
      </c>
      <c r="E34" s="39" t="n">
        <v>204584000</v>
      </c>
      <c r="F34" s="40" t="n">
        <v>204014000</v>
      </c>
      <c r="G34" s="40" t="n">
        <v>122051004</v>
      </c>
      <c r="H34" s="41" t="n">
        <f aca="false">F34-G34</f>
        <v>81962996</v>
      </c>
      <c r="I34" s="23"/>
      <c r="J34" s="5"/>
      <c r="K34" s="6"/>
    </row>
    <row r="35" customFormat="false" ht="18" hidden="false" customHeight="true" outlineLevel="0" collapsed="false">
      <c r="A35" s="18"/>
      <c r="B35" s="37" t="s">
        <v>60</v>
      </c>
      <c r="C35" s="37" t="s">
        <v>61</v>
      </c>
      <c r="D35" s="38" t="s">
        <v>62</v>
      </c>
      <c r="E35" s="39" t="n">
        <v>633139000</v>
      </c>
      <c r="F35" s="40" t="n">
        <v>644225000</v>
      </c>
      <c r="G35" s="40" t="n">
        <v>620139923</v>
      </c>
      <c r="H35" s="41" t="n">
        <f aca="false">F35-G35</f>
        <v>24085077</v>
      </c>
      <c r="I35" s="23"/>
      <c r="J35" s="5"/>
      <c r="K35" s="6"/>
    </row>
    <row r="36" customFormat="false" ht="18" hidden="false" customHeight="true" outlineLevel="0" collapsed="false">
      <c r="A36" s="18"/>
      <c r="B36" s="42" t="s">
        <v>63</v>
      </c>
      <c r="C36" s="37" t="s">
        <v>64</v>
      </c>
      <c r="D36" s="43" t="s">
        <v>65</v>
      </c>
      <c r="E36" s="44" t="n">
        <v>139114000</v>
      </c>
      <c r="F36" s="45" t="n">
        <v>138641000</v>
      </c>
      <c r="G36" s="45" t="n">
        <v>91553907</v>
      </c>
      <c r="H36" s="41" t="n">
        <f aca="false">F36-G36</f>
        <v>47087093</v>
      </c>
      <c r="I36" s="23"/>
      <c r="J36" s="5"/>
      <c r="K36" s="6"/>
    </row>
    <row r="37" customFormat="false" ht="18" hidden="false" customHeight="true" outlineLevel="0" collapsed="false">
      <c r="A37" s="18"/>
      <c r="B37" s="42" t="s">
        <v>66</v>
      </c>
      <c r="C37" s="37" t="s">
        <v>67</v>
      </c>
      <c r="D37" s="43" t="s">
        <v>65</v>
      </c>
      <c r="E37" s="44" t="n">
        <v>0</v>
      </c>
      <c r="F37" s="45" t="n">
        <v>134587000</v>
      </c>
      <c r="G37" s="45" t="n">
        <v>134586545</v>
      </c>
      <c r="H37" s="46" t="n">
        <f aca="false">F37-G37</f>
        <v>455</v>
      </c>
      <c r="I37" s="23"/>
      <c r="J37" s="5"/>
      <c r="K37" s="6"/>
    </row>
    <row r="38" customFormat="false" ht="18" hidden="false" customHeight="true" outlineLevel="0" collapsed="false">
      <c r="A38" s="31"/>
      <c r="B38" s="61"/>
      <c r="C38" s="61"/>
      <c r="D38" s="62"/>
      <c r="E38" s="61"/>
      <c r="F38" s="61"/>
      <c r="G38" s="61"/>
      <c r="H38" s="61"/>
      <c r="I38" s="36"/>
      <c r="J38" s="5"/>
    </row>
    <row r="39" customFormat="false" ht="18" hidden="false" customHeight="true" outlineLevel="0" collapsed="false">
      <c r="A39" s="31"/>
      <c r="B39" s="32" t="s">
        <v>68</v>
      </c>
      <c r="C39" s="32"/>
      <c r="D39" s="33" t="s">
        <v>16</v>
      </c>
      <c r="E39" s="34" t="n">
        <f aca="false">SUM(E41:E44)</f>
        <v>358100000</v>
      </c>
      <c r="F39" s="34" t="n">
        <f aca="false">SUM(F41:F44)</f>
        <v>355100000</v>
      </c>
      <c r="G39" s="34" t="n">
        <f aca="false">SUM(G41:G44)</f>
        <v>210243076</v>
      </c>
      <c r="H39" s="35" t="n">
        <f aca="false">F39-G39</f>
        <v>144856924</v>
      </c>
      <c r="I39" s="36"/>
      <c r="J39" s="5"/>
    </row>
    <row r="40" customFormat="false" ht="6" hidden="false" customHeight="true" outlineLevel="0" collapsed="false">
      <c r="A40" s="18"/>
      <c r="B40" s="5"/>
      <c r="C40" s="5"/>
      <c r="D40" s="59"/>
      <c r="E40" s="30"/>
      <c r="F40" s="30"/>
      <c r="G40" s="30"/>
      <c r="H40" s="5"/>
      <c r="I40" s="23"/>
      <c r="J40" s="5"/>
    </row>
    <row r="41" customFormat="false" ht="18" hidden="false" customHeight="true" outlineLevel="0" collapsed="false">
      <c r="A41" s="18"/>
      <c r="B41" s="37" t="s">
        <v>69</v>
      </c>
      <c r="C41" s="37" t="s">
        <v>70</v>
      </c>
      <c r="D41" s="38" t="s">
        <v>38</v>
      </c>
      <c r="E41" s="39" t="n">
        <v>231300000</v>
      </c>
      <c r="F41" s="40" t="n">
        <v>189924000</v>
      </c>
      <c r="G41" s="40" t="n">
        <v>189913500</v>
      </c>
      <c r="H41" s="41" t="n">
        <f aca="false">F41-G41</f>
        <v>10500</v>
      </c>
      <c r="I41" s="23"/>
      <c r="J41" s="5"/>
      <c r="K41" s="6"/>
    </row>
    <row r="42" customFormat="false" ht="18" hidden="false" customHeight="true" outlineLevel="0" collapsed="false">
      <c r="A42" s="18"/>
      <c r="B42" s="37" t="s">
        <v>71</v>
      </c>
      <c r="C42" s="37" t="s">
        <v>72</v>
      </c>
      <c r="D42" s="38" t="s">
        <v>38</v>
      </c>
      <c r="E42" s="39" t="n">
        <v>66300000</v>
      </c>
      <c r="F42" s="40" t="n">
        <v>66300000</v>
      </c>
      <c r="G42" s="40" t="n">
        <v>330198</v>
      </c>
      <c r="H42" s="41" t="n">
        <f aca="false">F42-G42</f>
        <v>65969802</v>
      </c>
      <c r="I42" s="23"/>
      <c r="J42" s="5"/>
      <c r="K42" s="6"/>
    </row>
    <row r="43" customFormat="false" ht="18" hidden="false" customHeight="true" outlineLevel="0" collapsed="false">
      <c r="A43" s="18"/>
      <c r="B43" s="37" t="s">
        <v>73</v>
      </c>
      <c r="C43" s="37" t="s">
        <v>74</v>
      </c>
      <c r="D43" s="38" t="s">
        <v>38</v>
      </c>
      <c r="E43" s="39" t="n">
        <v>30500000</v>
      </c>
      <c r="F43" s="40" t="n">
        <v>68876000</v>
      </c>
      <c r="G43" s="40" t="n">
        <v>19999378</v>
      </c>
      <c r="H43" s="41" t="n">
        <f aca="false">F43-G43</f>
        <v>48876622</v>
      </c>
      <c r="I43" s="23"/>
      <c r="J43" s="5"/>
      <c r="K43" s="6"/>
    </row>
    <row r="44" customFormat="false" ht="18" hidden="false" customHeight="true" outlineLevel="0" collapsed="false">
      <c r="A44" s="47"/>
      <c r="B44" s="42" t="s">
        <v>75</v>
      </c>
      <c r="C44" s="42" t="s">
        <v>76</v>
      </c>
      <c r="D44" s="49" t="s">
        <v>38</v>
      </c>
      <c r="E44" s="50" t="n">
        <v>30000000</v>
      </c>
      <c r="F44" s="51" t="n">
        <v>30000000</v>
      </c>
      <c r="G44" s="51" t="n">
        <v>0</v>
      </c>
      <c r="H44" s="52" t="n">
        <f aca="false">F44-G44</f>
        <v>30000000</v>
      </c>
      <c r="I44" s="53"/>
      <c r="J44" s="5"/>
      <c r="K44" s="6"/>
    </row>
    <row r="45" customFormat="false" ht="18" hidden="false" customHeight="true" outlineLevel="0" collapsed="false">
      <c r="A45" s="18"/>
      <c r="B45" s="63"/>
      <c r="C45" s="63"/>
      <c r="D45" s="6"/>
      <c r="E45" s="5"/>
      <c r="F45" s="5"/>
      <c r="G45" s="5"/>
      <c r="H45" s="5"/>
      <c r="I45" s="23"/>
      <c r="J45" s="5"/>
    </row>
    <row r="46" customFormat="false" ht="18" hidden="false" customHeight="true" outlineLevel="0" collapsed="false">
      <c r="A46" s="31"/>
      <c r="B46" s="32" t="s">
        <v>77</v>
      </c>
      <c r="C46" s="32"/>
      <c r="D46" s="33" t="s">
        <v>16</v>
      </c>
      <c r="E46" s="34" t="n">
        <f aca="false">SUM(E48:E64)</f>
        <v>3572939000</v>
      </c>
      <c r="F46" s="34" t="n">
        <f aca="false">SUM(F48:F64)</f>
        <v>3495046000</v>
      </c>
      <c r="G46" s="34" t="n">
        <f aca="false">SUM(G48:G64)</f>
        <v>2561089706</v>
      </c>
      <c r="H46" s="35" t="n">
        <f aca="false">F46-G46</f>
        <v>933956294</v>
      </c>
      <c r="I46" s="36"/>
      <c r="J46" s="5"/>
    </row>
    <row r="47" customFormat="false" ht="6" hidden="false" customHeight="true" outlineLevel="0" collapsed="false">
      <c r="A47" s="18"/>
      <c r="B47" s="5"/>
      <c r="C47" s="5"/>
      <c r="D47" s="59"/>
      <c r="E47" s="30"/>
      <c r="F47" s="30"/>
      <c r="G47" s="30"/>
      <c r="H47" s="5"/>
      <c r="I47" s="23"/>
      <c r="J47" s="5"/>
    </row>
    <row r="48" customFormat="false" ht="18" hidden="false" customHeight="true" outlineLevel="0" collapsed="false">
      <c r="A48" s="18"/>
      <c r="B48" s="37" t="s">
        <v>78</v>
      </c>
      <c r="C48" s="37" t="s">
        <v>79</v>
      </c>
      <c r="D48" s="43" t="s">
        <v>57</v>
      </c>
      <c r="E48" s="44" t="n">
        <v>246600000</v>
      </c>
      <c r="F48" s="40" t="n">
        <v>261488000</v>
      </c>
      <c r="G48" s="40" t="n">
        <v>153651443</v>
      </c>
      <c r="H48" s="41" t="n">
        <f aca="false">F48-G48</f>
        <v>107836557</v>
      </c>
      <c r="I48" s="23"/>
      <c r="J48" s="5"/>
      <c r="K48" s="6"/>
    </row>
    <row r="49" customFormat="false" ht="18" hidden="false" customHeight="true" outlineLevel="0" collapsed="false">
      <c r="A49" s="18"/>
      <c r="B49" s="37" t="s">
        <v>80</v>
      </c>
      <c r="C49" s="37" t="s">
        <v>81</v>
      </c>
      <c r="D49" s="38" t="s">
        <v>65</v>
      </c>
      <c r="E49" s="39" t="n">
        <v>682506000</v>
      </c>
      <c r="F49" s="40" t="n">
        <v>727886000</v>
      </c>
      <c r="G49" s="40" t="n">
        <v>506658735</v>
      </c>
      <c r="H49" s="41" t="n">
        <f aca="false">F49-G49</f>
        <v>221227265</v>
      </c>
      <c r="I49" s="23"/>
      <c r="J49" s="5"/>
    </row>
    <row r="50" customFormat="false" ht="18" hidden="false" customHeight="true" outlineLevel="0" collapsed="false">
      <c r="A50" s="18"/>
      <c r="B50" s="37" t="s">
        <v>82</v>
      </c>
      <c r="C50" s="37" t="s">
        <v>83</v>
      </c>
      <c r="D50" s="38" t="s">
        <v>65</v>
      </c>
      <c r="E50" s="39" t="n">
        <v>25330000</v>
      </c>
      <c r="F50" s="40" t="n">
        <v>25290000</v>
      </c>
      <c r="G50" s="40" t="n">
        <v>24249184</v>
      </c>
      <c r="H50" s="41" t="n">
        <f aca="false">F50-G50</f>
        <v>1040816</v>
      </c>
      <c r="I50" s="23"/>
      <c r="J50" s="5"/>
      <c r="K50" s="6"/>
    </row>
    <row r="51" customFormat="false" ht="18" hidden="false" customHeight="true" outlineLevel="0" collapsed="false">
      <c r="A51" s="18"/>
      <c r="B51" s="37" t="s">
        <v>84</v>
      </c>
      <c r="C51" s="37" t="s">
        <v>85</v>
      </c>
      <c r="D51" s="38" t="s">
        <v>65</v>
      </c>
      <c r="E51" s="39" t="n">
        <v>101158000</v>
      </c>
      <c r="F51" s="40" t="n">
        <v>92740000</v>
      </c>
      <c r="G51" s="40" t="n">
        <v>89789623</v>
      </c>
      <c r="H51" s="41" t="n">
        <f aca="false">F51-G51</f>
        <v>2950377</v>
      </c>
      <c r="I51" s="23"/>
      <c r="J51" s="5"/>
      <c r="K51" s="6"/>
    </row>
    <row r="52" customFormat="false" ht="18" hidden="false" customHeight="true" outlineLevel="0" collapsed="false">
      <c r="A52" s="18"/>
      <c r="B52" s="37" t="s">
        <v>86</v>
      </c>
      <c r="C52" s="37" t="s">
        <v>87</v>
      </c>
      <c r="D52" s="38" t="s">
        <v>65</v>
      </c>
      <c r="E52" s="39" t="n">
        <v>158543000</v>
      </c>
      <c r="F52" s="40" t="n">
        <v>157404000</v>
      </c>
      <c r="G52" s="40" t="n">
        <v>123297936</v>
      </c>
      <c r="H52" s="41" t="n">
        <f aca="false">F52-G52</f>
        <v>34106064</v>
      </c>
      <c r="I52" s="23"/>
      <c r="J52" s="5"/>
      <c r="K52" s="6"/>
    </row>
    <row r="53" customFormat="false" ht="18" hidden="false" customHeight="true" outlineLevel="0" collapsed="false">
      <c r="A53" s="18"/>
      <c r="B53" s="37" t="s">
        <v>88</v>
      </c>
      <c r="C53" s="37" t="s">
        <v>89</v>
      </c>
      <c r="D53" s="38" t="s">
        <v>65</v>
      </c>
      <c r="E53" s="39" t="n">
        <v>48676000</v>
      </c>
      <c r="F53" s="40" t="n">
        <v>48676000</v>
      </c>
      <c r="G53" s="40" t="n">
        <v>37946476</v>
      </c>
      <c r="H53" s="41" t="n">
        <f aca="false">F53-G53</f>
        <v>10729524</v>
      </c>
      <c r="I53" s="23"/>
      <c r="J53" s="5"/>
      <c r="K53" s="6"/>
    </row>
    <row r="54" customFormat="false" ht="18" hidden="false" customHeight="true" outlineLevel="0" collapsed="false">
      <c r="A54" s="18"/>
      <c r="B54" s="37" t="s">
        <v>90</v>
      </c>
      <c r="C54" s="37" t="s">
        <v>91</v>
      </c>
      <c r="D54" s="38" t="s">
        <v>65</v>
      </c>
      <c r="E54" s="39" t="n">
        <v>1015851000</v>
      </c>
      <c r="F54" s="40" t="n">
        <v>851880000</v>
      </c>
      <c r="G54" s="40" t="n">
        <v>634395729</v>
      </c>
      <c r="H54" s="41" t="n">
        <f aca="false">F54-G54</f>
        <v>217484271</v>
      </c>
      <c r="I54" s="23"/>
      <c r="J54" s="5"/>
      <c r="K54" s="6"/>
    </row>
    <row r="55" customFormat="false" ht="18" hidden="false" customHeight="true" outlineLevel="0" collapsed="false">
      <c r="A55" s="18"/>
      <c r="B55" s="37" t="s">
        <v>92</v>
      </c>
      <c r="C55" s="37" t="s">
        <v>93</v>
      </c>
      <c r="D55" s="38" t="s">
        <v>65</v>
      </c>
      <c r="E55" s="39" t="n">
        <v>74944000</v>
      </c>
      <c r="F55" s="40" t="n">
        <v>59744000</v>
      </c>
      <c r="G55" s="40" t="n">
        <v>27466850</v>
      </c>
      <c r="H55" s="41" t="n">
        <f aca="false">F55-G55</f>
        <v>32277150</v>
      </c>
      <c r="I55" s="23"/>
      <c r="J55" s="5"/>
      <c r="K55" s="6"/>
    </row>
    <row r="56" customFormat="false" ht="18" hidden="false" customHeight="true" outlineLevel="0" collapsed="false">
      <c r="A56" s="18"/>
      <c r="B56" s="37" t="s">
        <v>94</v>
      </c>
      <c r="C56" s="37" t="s">
        <v>95</v>
      </c>
      <c r="D56" s="38" t="s">
        <v>65</v>
      </c>
      <c r="E56" s="39" t="n">
        <v>67937000</v>
      </c>
      <c r="F56" s="40" t="n">
        <v>67937000</v>
      </c>
      <c r="G56" s="40" t="n">
        <v>58992626</v>
      </c>
      <c r="H56" s="41" t="n">
        <f aca="false">F56-G56</f>
        <v>8944374</v>
      </c>
      <c r="I56" s="23"/>
      <c r="J56" s="5"/>
      <c r="K56" s="6"/>
    </row>
    <row r="57" customFormat="false" ht="18" hidden="false" customHeight="true" outlineLevel="0" collapsed="false">
      <c r="A57" s="18"/>
      <c r="B57" s="37" t="s">
        <v>96</v>
      </c>
      <c r="C57" s="37" t="s">
        <v>97</v>
      </c>
      <c r="D57" s="38" t="s">
        <v>65</v>
      </c>
      <c r="E57" s="39" t="n">
        <v>89269000</v>
      </c>
      <c r="F57" s="40" t="n">
        <v>97547000</v>
      </c>
      <c r="G57" s="40" t="n">
        <v>75538188</v>
      </c>
      <c r="H57" s="41" t="n">
        <f aca="false">F57-G57</f>
        <v>22008812</v>
      </c>
      <c r="I57" s="23"/>
      <c r="J57" s="5"/>
      <c r="K57" s="6"/>
    </row>
    <row r="58" customFormat="false" ht="18" hidden="false" customHeight="true" outlineLevel="0" collapsed="false">
      <c r="A58" s="18"/>
      <c r="B58" s="37" t="s">
        <v>98</v>
      </c>
      <c r="C58" s="37" t="s">
        <v>99</v>
      </c>
      <c r="D58" s="38" t="s">
        <v>65</v>
      </c>
      <c r="E58" s="39" t="n">
        <v>169514000</v>
      </c>
      <c r="F58" s="40" t="n">
        <v>168814000</v>
      </c>
      <c r="G58" s="40" t="n">
        <v>156827933</v>
      </c>
      <c r="H58" s="41" t="n">
        <f aca="false">F58-G58</f>
        <v>11986067</v>
      </c>
      <c r="I58" s="23"/>
      <c r="J58" s="5"/>
      <c r="K58" s="6"/>
    </row>
    <row r="59" customFormat="false" ht="18" hidden="false" customHeight="true" outlineLevel="0" collapsed="false">
      <c r="A59" s="18"/>
      <c r="B59" s="37" t="s">
        <v>100</v>
      </c>
      <c r="C59" s="37" t="s">
        <v>101</v>
      </c>
      <c r="D59" s="38" t="s">
        <v>65</v>
      </c>
      <c r="E59" s="39" t="n">
        <v>382968000</v>
      </c>
      <c r="F59" s="40" t="n">
        <v>377964000</v>
      </c>
      <c r="G59" s="40" t="n">
        <v>329019701</v>
      </c>
      <c r="H59" s="41" t="n">
        <f aca="false">F59-G59</f>
        <v>48944299</v>
      </c>
      <c r="I59" s="23"/>
      <c r="J59" s="5"/>
      <c r="K59" s="6"/>
    </row>
    <row r="60" customFormat="false" ht="18" hidden="false" customHeight="true" outlineLevel="0" collapsed="false">
      <c r="A60" s="18"/>
      <c r="B60" s="37" t="s">
        <v>102</v>
      </c>
      <c r="C60" s="37" t="s">
        <v>103</v>
      </c>
      <c r="D60" s="38" t="s">
        <v>65</v>
      </c>
      <c r="E60" s="39" t="n">
        <v>90804000</v>
      </c>
      <c r="F60" s="40" t="n">
        <v>97004000</v>
      </c>
      <c r="G60" s="40" t="n">
        <v>24310417</v>
      </c>
      <c r="H60" s="41" t="n">
        <f aca="false">F60-G60</f>
        <v>72693583</v>
      </c>
      <c r="I60" s="23"/>
      <c r="J60" s="5"/>
      <c r="K60" s="6"/>
    </row>
    <row r="61" customFormat="false" ht="18" hidden="false" customHeight="true" outlineLevel="0" collapsed="false">
      <c r="A61" s="18"/>
      <c r="B61" s="37" t="s">
        <v>104</v>
      </c>
      <c r="C61" s="37" t="s">
        <v>105</v>
      </c>
      <c r="D61" s="38" t="s">
        <v>65</v>
      </c>
      <c r="E61" s="39" t="n">
        <v>56406000</v>
      </c>
      <c r="F61" s="40" t="n">
        <v>45902000</v>
      </c>
      <c r="G61" s="40" t="n">
        <v>24082792</v>
      </c>
      <c r="H61" s="41" t="n">
        <f aca="false">F61-G61</f>
        <v>21819208</v>
      </c>
      <c r="I61" s="23"/>
      <c r="J61" s="5"/>
      <c r="K61" s="6"/>
    </row>
    <row r="62" customFormat="false" ht="18" hidden="false" customHeight="true" outlineLevel="0" collapsed="false">
      <c r="A62" s="18"/>
      <c r="B62" s="37" t="s">
        <v>106</v>
      </c>
      <c r="C62" s="37" t="s">
        <v>107</v>
      </c>
      <c r="D62" s="38" t="s">
        <v>65</v>
      </c>
      <c r="E62" s="39" t="n">
        <v>94298000</v>
      </c>
      <c r="F62" s="40" t="n">
        <v>105675000</v>
      </c>
      <c r="G62" s="40" t="n">
        <v>71353055</v>
      </c>
      <c r="H62" s="41" t="n">
        <f aca="false">F62-G62</f>
        <v>34321945</v>
      </c>
      <c r="I62" s="23"/>
      <c r="J62" s="5"/>
      <c r="K62" s="6"/>
    </row>
    <row r="63" customFormat="false" ht="18" hidden="false" customHeight="true" outlineLevel="0" collapsed="false">
      <c r="A63" s="18"/>
      <c r="B63" s="42" t="s">
        <v>108</v>
      </c>
      <c r="C63" s="42" t="s">
        <v>109</v>
      </c>
      <c r="D63" s="43" t="s">
        <v>110</v>
      </c>
      <c r="E63" s="44" t="n">
        <v>179751000</v>
      </c>
      <c r="F63" s="45" t="n">
        <v>209751000</v>
      </c>
      <c r="G63" s="45" t="n">
        <v>147907076</v>
      </c>
      <c r="H63" s="46" t="n">
        <f aca="false">F63-G63</f>
        <v>61843924</v>
      </c>
      <c r="I63" s="23"/>
      <c r="J63" s="5"/>
      <c r="K63" s="6"/>
    </row>
    <row r="64" customFormat="false" ht="18" hidden="false" customHeight="true" outlineLevel="0" collapsed="false">
      <c r="A64" s="47"/>
      <c r="B64" s="48" t="s">
        <v>111</v>
      </c>
      <c r="C64" s="48" t="s">
        <v>112</v>
      </c>
      <c r="D64" s="49" t="s">
        <v>62</v>
      </c>
      <c r="E64" s="50" t="n">
        <v>88384000</v>
      </c>
      <c r="F64" s="51" t="n">
        <v>99344000</v>
      </c>
      <c r="G64" s="51" t="n">
        <v>75601942</v>
      </c>
      <c r="H64" s="52" t="n">
        <f aca="false">F64-G64</f>
        <v>23742058</v>
      </c>
      <c r="I64" s="53"/>
      <c r="J64" s="5"/>
      <c r="K64" s="6"/>
    </row>
    <row r="65" customFormat="false" ht="18" hidden="false" customHeight="true" outlineLevel="0" collapsed="false">
      <c r="A65" s="18"/>
      <c r="B65" s="64"/>
      <c r="C65" s="64"/>
      <c r="D65" s="6"/>
      <c r="E65" s="60"/>
      <c r="F65" s="65"/>
      <c r="G65" s="65"/>
      <c r="H65" s="65"/>
      <c r="I65" s="23"/>
      <c r="J65" s="5"/>
      <c r="K65" s="6"/>
    </row>
    <row r="66" customFormat="false" ht="18" hidden="false" customHeight="true" outlineLevel="0" collapsed="false">
      <c r="A66" s="18"/>
      <c r="B66" s="64"/>
      <c r="C66" s="64"/>
      <c r="D66" s="6"/>
      <c r="E66" s="60"/>
      <c r="F66" s="65"/>
      <c r="G66" s="65"/>
      <c r="H66" s="65"/>
      <c r="I66" s="23"/>
      <c r="J66" s="5"/>
      <c r="K66" s="6"/>
    </row>
    <row r="67" customFormat="false" ht="18" hidden="false" customHeight="true" outlineLevel="0" collapsed="false">
      <c r="A67" s="18"/>
      <c r="B67" s="5"/>
      <c r="C67" s="5"/>
      <c r="D67" s="6"/>
      <c r="E67" s="5"/>
      <c r="F67" s="5"/>
      <c r="G67" s="5"/>
      <c r="H67" s="5"/>
      <c r="I67" s="23"/>
      <c r="J67" s="5"/>
    </row>
    <row r="68" customFormat="false" ht="18" hidden="false" customHeight="true" outlineLevel="0" collapsed="false">
      <c r="A68" s="31"/>
      <c r="B68" s="32" t="s">
        <v>113</v>
      </c>
      <c r="C68" s="32"/>
      <c r="D68" s="33" t="s">
        <v>16</v>
      </c>
      <c r="E68" s="34" t="n">
        <f aca="false">SUM(E70:E76)</f>
        <v>1564114000</v>
      </c>
      <c r="F68" s="34" t="n">
        <f aca="false">SUM(F70:F76)</f>
        <v>2103227000</v>
      </c>
      <c r="G68" s="34" t="n">
        <f aca="false">SUM(G70:G76)</f>
        <v>1557956687</v>
      </c>
      <c r="H68" s="35" t="n">
        <f aca="false">F68-G68</f>
        <v>545270313</v>
      </c>
      <c r="I68" s="36"/>
      <c r="J68" s="5"/>
    </row>
    <row r="69" customFormat="false" ht="6" hidden="false" customHeight="true" outlineLevel="0" collapsed="false">
      <c r="A69" s="18"/>
      <c r="B69" s="5"/>
      <c r="C69" s="5"/>
      <c r="D69" s="59"/>
      <c r="E69" s="30"/>
      <c r="F69" s="30"/>
      <c r="G69" s="30"/>
      <c r="H69" s="5"/>
      <c r="I69" s="23"/>
      <c r="J69" s="5"/>
    </row>
    <row r="70" customFormat="false" ht="18" hidden="false" customHeight="true" outlineLevel="0" collapsed="false">
      <c r="A70" s="18"/>
      <c r="B70" s="37" t="s">
        <v>114</v>
      </c>
      <c r="C70" s="37" t="s">
        <v>115</v>
      </c>
      <c r="D70" s="43" t="s">
        <v>65</v>
      </c>
      <c r="E70" s="44" t="n">
        <v>498566000</v>
      </c>
      <c r="F70" s="40" t="n">
        <v>460639000</v>
      </c>
      <c r="G70" s="40" t="n">
        <v>345779323</v>
      </c>
      <c r="H70" s="41" t="n">
        <f aca="false">F70-G70</f>
        <v>114859677</v>
      </c>
      <c r="I70" s="23"/>
      <c r="J70" s="5"/>
      <c r="K70" s="6"/>
    </row>
    <row r="71" customFormat="false" ht="18" hidden="false" customHeight="true" outlineLevel="0" collapsed="false">
      <c r="A71" s="18"/>
      <c r="B71" s="37" t="s">
        <v>116</v>
      </c>
      <c r="C71" s="37" t="s">
        <v>117</v>
      </c>
      <c r="D71" s="43" t="s">
        <v>57</v>
      </c>
      <c r="E71" s="44" t="n">
        <v>429363000</v>
      </c>
      <c r="F71" s="40" t="n">
        <v>942795000</v>
      </c>
      <c r="G71" s="40" t="n">
        <v>806893289</v>
      </c>
      <c r="H71" s="41" t="n">
        <f aca="false">F71-G71</f>
        <v>135901711</v>
      </c>
      <c r="I71" s="23"/>
      <c r="J71" s="5"/>
      <c r="K71" s="6"/>
    </row>
    <row r="72" customFormat="false" ht="18" hidden="false" customHeight="true" outlineLevel="0" collapsed="false">
      <c r="A72" s="18"/>
      <c r="B72" s="37" t="s">
        <v>118</v>
      </c>
      <c r="C72" s="37" t="s">
        <v>119</v>
      </c>
      <c r="D72" s="43" t="s">
        <v>57</v>
      </c>
      <c r="E72" s="44" t="n">
        <v>265219000</v>
      </c>
      <c r="F72" s="40" t="n">
        <v>253371000</v>
      </c>
      <c r="G72" s="40" t="n">
        <v>120893718</v>
      </c>
      <c r="H72" s="41" t="n">
        <f aca="false">F72-G72</f>
        <v>132477282</v>
      </c>
      <c r="I72" s="23"/>
      <c r="J72" s="5"/>
      <c r="K72" s="6"/>
    </row>
    <row r="73" customFormat="false" ht="18" hidden="false" customHeight="true" outlineLevel="0" collapsed="false">
      <c r="A73" s="18"/>
      <c r="B73" s="37" t="s">
        <v>120</v>
      </c>
      <c r="C73" s="37" t="s">
        <v>121</v>
      </c>
      <c r="D73" s="43" t="s">
        <v>57</v>
      </c>
      <c r="E73" s="44" t="n">
        <v>104117000</v>
      </c>
      <c r="F73" s="40" t="n">
        <v>89659000</v>
      </c>
      <c r="G73" s="40" t="n">
        <v>62904428</v>
      </c>
      <c r="H73" s="41" t="n">
        <f aca="false">F73-G73</f>
        <v>26754572</v>
      </c>
      <c r="I73" s="23"/>
      <c r="J73" s="5"/>
      <c r="K73" s="6"/>
    </row>
    <row r="74" customFormat="false" ht="18" hidden="false" customHeight="true" outlineLevel="0" collapsed="false">
      <c r="A74" s="18"/>
      <c r="B74" s="42" t="s">
        <v>122</v>
      </c>
      <c r="C74" s="42" t="s">
        <v>123</v>
      </c>
      <c r="D74" s="43" t="s">
        <v>65</v>
      </c>
      <c r="E74" s="44" t="n">
        <v>64978000</v>
      </c>
      <c r="F74" s="45" t="n">
        <v>62078000</v>
      </c>
      <c r="G74" s="45" t="n">
        <v>39636124</v>
      </c>
      <c r="H74" s="41" t="n">
        <f aca="false">F74-G74</f>
        <v>22441876</v>
      </c>
      <c r="I74" s="23"/>
      <c r="J74" s="5"/>
      <c r="K74" s="6"/>
    </row>
    <row r="75" customFormat="false" ht="18" hidden="false" customHeight="true" outlineLevel="0" collapsed="false">
      <c r="A75" s="18"/>
      <c r="B75" s="42" t="s">
        <v>124</v>
      </c>
      <c r="C75" s="42" t="s">
        <v>125</v>
      </c>
      <c r="D75" s="43" t="s">
        <v>125</v>
      </c>
      <c r="E75" s="44" t="n">
        <v>201871000</v>
      </c>
      <c r="F75" s="45" t="n">
        <v>196789000</v>
      </c>
      <c r="G75" s="45" t="n">
        <v>83953922</v>
      </c>
      <c r="H75" s="41" t="n">
        <f aca="false">F75-G75</f>
        <v>112835078</v>
      </c>
      <c r="I75" s="23"/>
      <c r="J75" s="5"/>
      <c r="K75" s="6"/>
    </row>
    <row r="76" customFormat="false" ht="18" hidden="false" customHeight="true" outlineLevel="0" collapsed="false">
      <c r="A76" s="18"/>
      <c r="B76" s="42" t="s">
        <v>124</v>
      </c>
      <c r="C76" s="37" t="s">
        <v>67</v>
      </c>
      <c r="D76" s="43" t="s">
        <v>65</v>
      </c>
      <c r="E76" s="44" t="n">
        <v>0</v>
      </c>
      <c r="F76" s="45" t="n">
        <v>97896000</v>
      </c>
      <c r="G76" s="45" t="n">
        <v>97895883</v>
      </c>
      <c r="H76" s="46" t="n">
        <f aca="false">F76-G76</f>
        <v>117</v>
      </c>
      <c r="I76" s="23"/>
      <c r="J76" s="5"/>
      <c r="K76" s="6"/>
    </row>
    <row r="77" customFormat="false" ht="18" hidden="false" customHeight="true" outlineLevel="0" collapsed="false">
      <c r="A77" s="31"/>
      <c r="B77" s="61"/>
      <c r="C77" s="61"/>
      <c r="D77" s="62"/>
      <c r="E77" s="61"/>
      <c r="F77" s="61"/>
      <c r="G77" s="61"/>
      <c r="H77" s="61"/>
      <c r="I77" s="23"/>
      <c r="J77" s="5"/>
    </row>
    <row r="78" customFormat="false" ht="18" hidden="false" customHeight="true" outlineLevel="0" collapsed="false">
      <c r="A78" s="31"/>
      <c r="B78" s="32" t="s">
        <v>126</v>
      </c>
      <c r="C78" s="32"/>
      <c r="D78" s="33" t="s">
        <v>16</v>
      </c>
      <c r="E78" s="34" t="n">
        <f aca="false">SUM(E80:E84)</f>
        <v>734472000</v>
      </c>
      <c r="F78" s="34" t="n">
        <f aca="false">SUM(F80:F84)</f>
        <v>746297000</v>
      </c>
      <c r="G78" s="34" t="n">
        <f aca="false">SUM(G80:G84)</f>
        <v>573467080</v>
      </c>
      <c r="H78" s="35" t="n">
        <f aca="false">F78-G78</f>
        <v>172829920</v>
      </c>
      <c r="I78" s="36"/>
      <c r="J78" s="5"/>
    </row>
    <row r="79" customFormat="false" ht="6" hidden="false" customHeight="true" outlineLevel="0" collapsed="false">
      <c r="A79" s="18"/>
      <c r="B79" s="5"/>
      <c r="C79" s="5"/>
      <c r="D79" s="59"/>
      <c r="E79" s="30"/>
      <c r="F79" s="30"/>
      <c r="G79" s="30"/>
      <c r="H79" s="5"/>
      <c r="I79" s="23"/>
      <c r="J79" s="5"/>
    </row>
    <row r="80" customFormat="false" ht="18" hidden="false" customHeight="true" outlineLevel="0" collapsed="false">
      <c r="A80" s="18"/>
      <c r="B80" s="37" t="s">
        <v>127</v>
      </c>
      <c r="C80" s="37" t="s">
        <v>128</v>
      </c>
      <c r="D80" s="43" t="s">
        <v>57</v>
      </c>
      <c r="E80" s="44" t="n">
        <v>423271000</v>
      </c>
      <c r="F80" s="40" t="n">
        <v>444601000</v>
      </c>
      <c r="G80" s="40" t="n">
        <v>409814521</v>
      </c>
      <c r="H80" s="41" t="n">
        <f aca="false">F80-G80</f>
        <v>34786479</v>
      </c>
      <c r="I80" s="23"/>
      <c r="J80" s="5"/>
      <c r="K80" s="6"/>
    </row>
    <row r="81" customFormat="false" ht="18" hidden="false" customHeight="true" outlineLevel="0" collapsed="false">
      <c r="A81" s="18"/>
      <c r="B81" s="37" t="s">
        <v>129</v>
      </c>
      <c r="C81" s="37" t="s">
        <v>130</v>
      </c>
      <c r="D81" s="38" t="s">
        <v>65</v>
      </c>
      <c r="E81" s="39" t="n">
        <v>153832000</v>
      </c>
      <c r="F81" s="40" t="n">
        <v>145897000</v>
      </c>
      <c r="G81" s="40" t="n">
        <v>87017527</v>
      </c>
      <c r="H81" s="41" t="n">
        <f aca="false">F81-G81</f>
        <v>58879473</v>
      </c>
      <c r="I81" s="23"/>
      <c r="J81" s="5"/>
      <c r="K81" s="6"/>
    </row>
    <row r="82" customFormat="false" ht="18" hidden="false" customHeight="true" outlineLevel="0" collapsed="false">
      <c r="A82" s="18"/>
      <c r="B82" s="37" t="s">
        <v>131</v>
      </c>
      <c r="C82" s="37" t="s">
        <v>132</v>
      </c>
      <c r="D82" s="38" t="s">
        <v>125</v>
      </c>
      <c r="E82" s="39" t="n">
        <v>105568000</v>
      </c>
      <c r="F82" s="40" t="n">
        <v>105568000</v>
      </c>
      <c r="G82" s="40" t="n">
        <v>55429864</v>
      </c>
      <c r="H82" s="41" t="n">
        <f aca="false">F82-G82</f>
        <v>50138136</v>
      </c>
      <c r="I82" s="23"/>
      <c r="J82" s="5"/>
      <c r="K82" s="6"/>
    </row>
    <row r="83" customFormat="false" ht="18" hidden="false" customHeight="true" outlineLevel="0" collapsed="false">
      <c r="A83" s="18"/>
      <c r="B83" s="37" t="s">
        <v>133</v>
      </c>
      <c r="C83" s="37" t="s">
        <v>134</v>
      </c>
      <c r="D83" s="38" t="s">
        <v>125</v>
      </c>
      <c r="E83" s="39" t="n">
        <v>16801000</v>
      </c>
      <c r="F83" s="40" t="n">
        <v>15231000</v>
      </c>
      <c r="G83" s="40" t="n">
        <v>1694789</v>
      </c>
      <c r="H83" s="41" t="n">
        <f aca="false">F83-G83</f>
        <v>13536211</v>
      </c>
      <c r="I83" s="23"/>
      <c r="J83" s="5"/>
      <c r="K83" s="6"/>
    </row>
    <row r="84" customFormat="false" ht="18" hidden="false" customHeight="true" outlineLevel="0" collapsed="false">
      <c r="A84" s="47"/>
      <c r="B84" s="48" t="s">
        <v>135</v>
      </c>
      <c r="C84" s="48" t="s">
        <v>136</v>
      </c>
      <c r="D84" s="49" t="s">
        <v>65</v>
      </c>
      <c r="E84" s="50" t="n">
        <v>35000000</v>
      </c>
      <c r="F84" s="51" t="n">
        <v>35000000</v>
      </c>
      <c r="G84" s="51" t="n">
        <v>19510379</v>
      </c>
      <c r="H84" s="52" t="n">
        <f aca="false">F84-G84</f>
        <v>15489621</v>
      </c>
      <c r="I84" s="53"/>
      <c r="J84" s="5"/>
      <c r="K84" s="6"/>
    </row>
    <row r="85" customFormat="false" ht="18" hidden="false" customHeight="true" outlineLevel="0" collapsed="false">
      <c r="A85" s="18"/>
      <c r="B85" s="5"/>
      <c r="C85" s="5"/>
      <c r="D85" s="55"/>
      <c r="E85" s="55"/>
      <c r="F85" s="54"/>
      <c r="G85" s="54"/>
      <c r="H85" s="5"/>
      <c r="I85" s="23"/>
      <c r="J85" s="5"/>
    </row>
    <row r="86" customFormat="false" ht="18" hidden="false" customHeight="true" outlineLevel="0" collapsed="false">
      <c r="A86" s="18"/>
      <c r="B86" s="66" t="s">
        <v>137</v>
      </c>
      <c r="C86" s="66"/>
      <c r="D86" s="33" t="s">
        <v>16</v>
      </c>
      <c r="E86" s="34" t="n">
        <f aca="false">E12+E24+E39+E46+E68+E78</f>
        <v>33444308000</v>
      </c>
      <c r="F86" s="34" t="n">
        <f aca="false">F12+F24+F39+F46+F68+F78</f>
        <v>39719271000</v>
      </c>
      <c r="G86" s="34" t="n">
        <f aca="false">G12+G24+G39+G46+G68+G78</f>
        <v>26727054432</v>
      </c>
      <c r="H86" s="67" t="n">
        <f aca="false">H12+H24+H39+H46+H68+H78</f>
        <v>12992216568</v>
      </c>
      <c r="I86" s="23"/>
      <c r="J86" s="5"/>
    </row>
    <row r="87" customFormat="false" ht="4.5" hidden="false" customHeight="true" outlineLevel="0" collapsed="false">
      <c r="A87" s="24"/>
      <c r="B87" s="68"/>
      <c r="C87" s="68"/>
      <c r="D87" s="68"/>
      <c r="E87" s="68"/>
      <c r="F87" s="68"/>
      <c r="G87" s="68"/>
      <c r="H87" s="68"/>
      <c r="I87" s="29"/>
      <c r="J87" s="5"/>
    </row>
    <row r="88" customFormat="false" ht="18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69"/>
      <c r="G89" s="69"/>
      <c r="H89" s="69"/>
      <c r="I89" s="5"/>
      <c r="J89" s="5"/>
    </row>
    <row r="92" customFormat="false" ht="12.75" hidden="false" customHeight="false" outlineLevel="0" collapsed="false">
      <c r="F92" s="70"/>
    </row>
  </sheetData>
  <sheetProtection sheet="true" password="c4d3" objects="true" scenarios="true"/>
  <mergeCells count="14">
    <mergeCell ref="B1:C1"/>
    <mergeCell ref="B2:C2"/>
    <mergeCell ref="B5:H5"/>
    <mergeCell ref="B6:H6"/>
    <mergeCell ref="B8:C8"/>
    <mergeCell ref="E8:G8"/>
    <mergeCell ref="B9:C9"/>
    <mergeCell ref="B12:C12"/>
    <mergeCell ref="B24:C24"/>
    <mergeCell ref="B39:C39"/>
    <mergeCell ref="B46:C46"/>
    <mergeCell ref="B68:C68"/>
    <mergeCell ref="B78:C78"/>
    <mergeCell ref="B86:C86"/>
  </mergeCells>
  <printOptions headings="false" gridLines="false" gridLinesSet="true" horizontalCentered="false" verticalCentered="false"/>
  <pageMargins left="0.196527777777778" right="0.196527777777778" top="0.39375" bottom="1.5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0:48:16Z</dcterms:created>
  <dc:creator/>
  <dc:description/>
  <dc:language>en-US</dc:language>
  <cp:lastModifiedBy>Usuario</cp:lastModifiedBy>
  <cp:lastPrinted>2014-12-15T01:30:48Z</cp:lastPrinted>
  <dcterms:modified xsi:type="dcterms:W3CDTF">2015-07-21T11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